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январ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января 2025г.</t>
  </si>
  <si>
    <t xml:space="preserve">Оборот за январь 2025г.</t>
  </si>
  <si>
    <t xml:space="preserve">Остаток на 01 феврал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3" activeCellId="0" sqref="G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5-02-26T09:23:47Z</dcterms:modified>
  <cp:revision>0</cp:revision>
  <dc:subject/>
  <dc:title/>
</cp:coreProperties>
</file>